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131846"/>
        <c:axId val="42179406"/>
      </c:barChart>
      <c:catAx>
        <c:axId val="451318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79406"/>
        <c:crossesAt val="0"/>
        <c:auto val="1"/>
        <c:lblAlgn val="ctr"/>
        <c:lblOffset val="100"/>
        <c:noMultiLvlLbl val="0"/>
      </c:catAx>
      <c:valAx>
        <c:axId val="4217940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318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806385"/>
        <c:axId val="93381141"/>
      </c:barChart>
      <c:catAx>
        <c:axId val="378063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81141"/>
        <c:crossesAt val="0"/>
        <c:auto val="1"/>
        <c:lblAlgn val="ctr"/>
        <c:lblOffset val="100"/>
        <c:noMultiLvlLbl val="0"/>
      </c:catAx>
      <c:valAx>
        <c:axId val="933811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063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4283369"/>
        <c:axId val="57426471"/>
      </c:barChart>
      <c:catAx>
        <c:axId val="342833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26471"/>
        <c:crossesAt val="0"/>
        <c:auto val="1"/>
        <c:lblAlgn val="ctr"/>
        <c:lblOffset val="100"/>
        <c:noMultiLvlLbl val="0"/>
      </c:catAx>
      <c:valAx>
        <c:axId val="5742647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833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