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48654745240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6451956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