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21905"/>
        <c:axId val="53139424"/>
      </c:barChart>
      <c:catAx>
        <c:axId val="1812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39424"/>
        <c:crossesAt val="0"/>
        <c:auto val="1"/>
        <c:lblAlgn val="ctr"/>
        <c:lblOffset val="100"/>
        <c:noMultiLvlLbl val="0"/>
      </c:catAx>
      <c:valAx>
        <c:axId val="531394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1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66336"/>
        <c:axId val="50688924"/>
      </c:barChart>
      <c:catAx>
        <c:axId val="49966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8924"/>
        <c:crossesAt val="0"/>
        <c:auto val="1"/>
        <c:lblAlgn val="ctr"/>
        <c:lblOffset val="100"/>
        <c:noMultiLvlLbl val="0"/>
      </c:catAx>
      <c:valAx>
        <c:axId val="50688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66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48018"/>
        <c:axId val="69907566"/>
      </c:barChart>
      <c:catAx>
        <c:axId val="2348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07566"/>
        <c:crossesAt val="0"/>
        <c:auto val="1"/>
        <c:lblAlgn val="ctr"/>
        <c:lblOffset val="100"/>
        <c:noMultiLvlLbl val="0"/>
      </c:catAx>
      <c:valAx>
        <c:axId val="69907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80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