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906109440093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32927576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