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284877"/>
        <c:axId val="51590160"/>
      </c:barChart>
      <c:catAx>
        <c:axId val="86284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90160"/>
        <c:crossesAt val="0"/>
        <c:auto val="1"/>
        <c:lblAlgn val="ctr"/>
        <c:lblOffset val="100"/>
        <c:noMultiLvlLbl val="0"/>
      </c:catAx>
      <c:valAx>
        <c:axId val="515901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848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443243"/>
        <c:axId val="1068892"/>
      </c:barChart>
      <c:catAx>
        <c:axId val="30443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8892"/>
        <c:crossesAt val="0"/>
        <c:auto val="1"/>
        <c:lblAlgn val="ctr"/>
        <c:lblOffset val="100"/>
        <c:noMultiLvlLbl val="0"/>
      </c:catAx>
      <c:valAx>
        <c:axId val="10688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432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041296"/>
        <c:axId val="46067599"/>
      </c:barChart>
      <c:catAx>
        <c:axId val="49041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67599"/>
        <c:crossesAt val="0"/>
        <c:auto val="1"/>
        <c:lblAlgn val="ctr"/>
        <c:lblOffset val="100"/>
        <c:noMultiLvlLbl val="0"/>
      </c:catAx>
      <c:valAx>
        <c:axId val="460675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412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