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80384971039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36652909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