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297498"/>
        <c:axId val="44042835"/>
      </c:barChart>
      <c:catAx>
        <c:axId val="8829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2835"/>
        <c:crossesAt val="0"/>
        <c:auto val="1"/>
        <c:lblAlgn val="ctr"/>
        <c:lblOffset val="100"/>
        <c:noMultiLvlLbl val="0"/>
      </c:catAx>
      <c:valAx>
        <c:axId val="44042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7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731170"/>
        <c:axId val="59713582"/>
      </c:barChart>
      <c:catAx>
        <c:axId val="24731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3582"/>
        <c:crossesAt val="0"/>
        <c:auto val="1"/>
        <c:lblAlgn val="ctr"/>
        <c:lblOffset val="100"/>
        <c:noMultiLvlLbl val="0"/>
      </c:catAx>
      <c:valAx>
        <c:axId val="597135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1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