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436090"/>
        <c:axId val="63941159"/>
      </c:lineChart>
      <c:catAx>
        <c:axId val="23436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41159"/>
        <c:crossesAt val="0"/>
        <c:auto val="1"/>
        <c:lblAlgn val="ctr"/>
        <c:lblOffset val="100"/>
        <c:noMultiLvlLbl val="0"/>
      </c:catAx>
      <c:valAx>
        <c:axId val="63941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36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32489"/>
        <c:axId val="71113559"/>
      </c:lineChart>
      <c:catAx>
        <c:axId val="96632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13559"/>
        <c:crossesAt val="0"/>
        <c:auto val="1"/>
        <c:lblAlgn val="ctr"/>
        <c:lblOffset val="100"/>
        <c:noMultiLvlLbl val="0"/>
      </c:catAx>
      <c:valAx>
        <c:axId val="7111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2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0980"/>
        <c:axId val="85928655"/>
      </c:lineChart>
      <c:catAx>
        <c:axId val="9240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28655"/>
        <c:crossesAt val="0"/>
        <c:auto val="1"/>
        <c:lblAlgn val="ctr"/>
        <c:lblOffset val="100"/>
        <c:noMultiLvlLbl val="0"/>
      </c:catAx>
      <c:valAx>
        <c:axId val="85928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76001"/>
        <c:axId val="19421323"/>
      </c:lineChart>
      <c:catAx>
        <c:axId val="32476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21323"/>
        <c:crossesAt val="0"/>
        <c:auto val="1"/>
        <c:lblAlgn val="ctr"/>
        <c:lblOffset val="100"/>
        <c:noMultiLvlLbl val="0"/>
      </c:catAx>
      <c:valAx>
        <c:axId val="19421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76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219028"/>
        <c:axId val="40307319"/>
      </c:lineChart>
      <c:catAx>
        <c:axId val="88219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7319"/>
        <c:crossesAt val="0"/>
        <c:auto val="1"/>
        <c:lblAlgn val="ctr"/>
        <c:lblOffset val="100"/>
        <c:noMultiLvlLbl val="0"/>
      </c:catAx>
      <c:valAx>
        <c:axId val="4030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19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592481"/>
        <c:axId val="57759052"/>
      </c:lineChart>
      <c:catAx>
        <c:axId val="77592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59052"/>
        <c:crossesAt val="0"/>
        <c:auto val="1"/>
        <c:lblAlgn val="ctr"/>
        <c:lblOffset val="100"/>
        <c:noMultiLvlLbl val="0"/>
      </c:catAx>
      <c:valAx>
        <c:axId val="57759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92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178287"/>
        <c:axId val="50043293"/>
      </c:lineChart>
      <c:catAx>
        <c:axId val="49178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43293"/>
        <c:crossesAt val="0"/>
        <c:auto val="1"/>
        <c:lblAlgn val="ctr"/>
        <c:lblOffset val="100"/>
        <c:noMultiLvlLbl val="0"/>
      </c:catAx>
      <c:valAx>
        <c:axId val="50043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78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076220"/>
        <c:axId val="68945454"/>
      </c:lineChart>
      <c:catAx>
        <c:axId val="18076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45454"/>
        <c:crossesAt val="0"/>
        <c:auto val="1"/>
        <c:lblAlgn val="ctr"/>
        <c:lblOffset val="100"/>
        <c:noMultiLvlLbl val="0"/>
      </c:catAx>
      <c:valAx>
        <c:axId val="68945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76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916791"/>
        <c:axId val="43118267"/>
      </c:lineChart>
      <c:catAx>
        <c:axId val="37916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18267"/>
        <c:crossesAt val="0"/>
        <c:auto val="1"/>
        <c:lblAlgn val="ctr"/>
        <c:lblOffset val="100"/>
        <c:noMultiLvlLbl val="0"/>
      </c:catAx>
      <c:valAx>
        <c:axId val="43118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16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827543"/>
        <c:axId val="28556591"/>
      </c:lineChart>
      <c:catAx>
        <c:axId val="24827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6591"/>
        <c:crossesAt val="0"/>
        <c:auto val="1"/>
        <c:lblAlgn val="ctr"/>
        <c:lblOffset val="100"/>
        <c:noMultiLvlLbl val="0"/>
      </c:catAx>
      <c:valAx>
        <c:axId val="2855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27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