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0635"/>
        <c:axId val="97280312"/>
      </c:lineChart>
      <c:catAx>
        <c:axId val="1377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0312"/>
        <c:crossesAt val="0"/>
        <c:auto val="1"/>
        <c:lblAlgn val="ctr"/>
        <c:lblOffset val="100"/>
        <c:noMultiLvlLbl val="0"/>
      </c:catAx>
      <c:valAx>
        <c:axId val="97280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0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247746"/>
        <c:axId val="36455291"/>
      </c:areaChart>
      <c:catAx>
        <c:axId val="6424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5291"/>
        <c:crossesAt val="0"/>
        <c:auto val="1"/>
        <c:lblAlgn val="ctr"/>
        <c:lblOffset val="100"/>
        <c:noMultiLvlLbl val="0"/>
      </c:catAx>
      <c:valAx>
        <c:axId val="3645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7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