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31127"/>
        <c:axId val="22811376"/>
      </c:scatterChart>
      <c:valAx>
        <c:axId val="31931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1376"/>
        <c:crossesAt val="0"/>
        <c:crossBetween val="midCat"/>
      </c:valAx>
      <c:valAx>
        <c:axId val="22811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1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125393"/>
        <c:axId val="69886015"/>
      </c:scatterChart>
      <c:valAx>
        <c:axId val="15125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6015"/>
        <c:crossesAt val="0"/>
        <c:crossBetween val="midCat"/>
      </c:valAx>
      <c:valAx>
        <c:axId val="6988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5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