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3879"/>
        <c:axId val="49389234"/>
      </c:lineChart>
      <c:catAx>
        <c:axId val="998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9234"/>
        <c:crossesAt val="0"/>
        <c:auto val="1"/>
        <c:lblAlgn val="ctr"/>
        <c:lblOffset val="100"/>
        <c:noMultiLvlLbl val="0"/>
      </c:catAx>
      <c:valAx>
        <c:axId val="4938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127"/>
        <c:axId val="23442440"/>
      </c:lineChart>
      <c:catAx>
        <c:axId val="44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2440"/>
        <c:crossesAt val="0"/>
        <c:auto val="1"/>
        <c:lblAlgn val="ctr"/>
        <c:lblOffset val="100"/>
        <c:noMultiLvlLbl val="0"/>
      </c:catAx>
      <c:valAx>
        <c:axId val="2344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04550"/>
        <c:axId val="92613383"/>
      </c:barChart>
      <c:catAx>
        <c:axId val="83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3383"/>
        <c:crossesAt val="0"/>
        <c:auto val="1"/>
        <c:lblAlgn val="ctr"/>
        <c:lblOffset val="100"/>
        <c:noMultiLvlLbl val="0"/>
      </c:catAx>
      <c:valAx>
        <c:axId val="9261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446799"/>
        <c:axId val="25386811"/>
        <c:axId val="52344081"/>
      </c:bar3DChart>
      <c:catAx>
        <c:axId val="284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6811"/>
        <c:crossesAt val="0"/>
        <c:auto val="1"/>
        <c:lblAlgn val="ctr"/>
        <c:lblOffset val="100"/>
        <c:noMultiLvlLbl val="0"/>
      </c:catAx>
      <c:valAx>
        <c:axId val="2538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6799"/>
        <c:crossesAt val="1"/>
        <c:crossBetween val="midCat"/>
      </c:valAx>
      <c:serAx>
        <c:axId val="523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68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21412"/>
        <c:axId val="51327027"/>
      </c:scatterChart>
      <c:valAx>
        <c:axId val="9132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7027"/>
        <c:crossesAt val="0"/>
        <c:crossBetween val="midCat"/>
      </c:valAx>
      <c:valAx>
        <c:axId val="5132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1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85567"/>
        <c:axId val="30139772"/>
      </c:scatterChart>
      <c:valAx>
        <c:axId val="98185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9772"/>
        <c:crossesAt val="0"/>
        <c:crossBetween val="midCat"/>
        <c:majorUnit val="30"/>
        <c:minorUnit val="30"/>
      </c:valAx>
      <c:valAx>
        <c:axId val="30139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5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727550"/>
        <c:axId val="7669562"/>
      </c:scatterChart>
      <c:valAx>
        <c:axId val="70727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562"/>
        <c:crossesAt val="0"/>
        <c:crossBetween val="midCat"/>
        <c:majorUnit val="30"/>
        <c:minorUnit val="30"/>
      </c:valAx>
      <c:valAx>
        <c:axId val="7669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275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