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05951"/>
        <c:axId val="56603673"/>
      </c:barChart>
      <c:catAx>
        <c:axId val="1305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03673"/>
        <c:auto val="1"/>
        <c:lblAlgn val="ctr"/>
        <c:lblOffset val="100"/>
        <c:noMultiLvlLbl val="0"/>
      </c:catAx>
      <c:valAx>
        <c:axId val="56603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501473"/>
        <c:axId val="8182338"/>
      </c:barChart>
      <c:catAx>
        <c:axId val="42501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338"/>
        <c:auto val="1"/>
        <c:lblAlgn val="ctr"/>
        <c:lblOffset val="100"/>
        <c:noMultiLvlLbl val="0"/>
      </c:catAx>
      <c:valAx>
        <c:axId val="8182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01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557021"/>
        <c:axId val="29325628"/>
      </c:barChart>
      <c:catAx>
        <c:axId val="70557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25628"/>
        <c:auto val="1"/>
        <c:lblAlgn val="ctr"/>
        <c:lblOffset val="100"/>
        <c:noMultiLvlLbl val="0"/>
      </c:catAx>
      <c:valAx>
        <c:axId val="29325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7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593971"/>
        <c:axId val="29572195"/>
      </c:barChart>
      <c:catAx>
        <c:axId val="41593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2195"/>
        <c:auto val="1"/>
        <c:lblAlgn val="ctr"/>
        <c:lblOffset val="100"/>
        <c:noMultiLvlLbl val="0"/>
      </c:catAx>
      <c:valAx>
        <c:axId val="29572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93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