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110168"/>
        <c:axId val="16302670"/>
      </c:barChart>
      <c:catAx>
        <c:axId val="76110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2670"/>
        <c:crossesAt val="0"/>
        <c:auto val="1"/>
        <c:lblAlgn val="ctr"/>
        <c:lblOffset val="100"/>
        <c:noMultiLvlLbl val="0"/>
      </c:catAx>
      <c:valAx>
        <c:axId val="163026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101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537358"/>
        <c:axId val="83455584"/>
      </c:barChart>
      <c:catAx>
        <c:axId val="12537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5584"/>
        <c:crossesAt val="0"/>
        <c:auto val="1"/>
        <c:lblAlgn val="ctr"/>
        <c:lblOffset val="100"/>
        <c:noMultiLvlLbl val="0"/>
      </c:catAx>
      <c:valAx>
        <c:axId val="834555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373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