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79197351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79197520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