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420794"/>
        <c:axId val="58166080"/>
      </c:lineChart>
      <c:catAx>
        <c:axId val="92420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66080"/>
        <c:crossesAt val="0"/>
        <c:auto val="1"/>
        <c:lblAlgn val="ctr"/>
        <c:lblOffset val="100"/>
        <c:noMultiLvlLbl val="0"/>
      </c:catAx>
      <c:valAx>
        <c:axId val="58166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20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936534"/>
        <c:axId val="41741937"/>
      </c:lineChart>
      <c:catAx>
        <c:axId val="98936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1937"/>
        <c:crossesAt val="0"/>
        <c:auto val="1"/>
        <c:lblAlgn val="ctr"/>
        <c:lblOffset val="100"/>
        <c:noMultiLvlLbl val="0"/>
      </c:catAx>
      <c:valAx>
        <c:axId val="41741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36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880171"/>
        <c:axId val="21682459"/>
      </c:lineChart>
      <c:catAx>
        <c:axId val="31880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82459"/>
        <c:crossesAt val="0"/>
        <c:auto val="1"/>
        <c:lblAlgn val="ctr"/>
        <c:lblOffset val="100"/>
        <c:noMultiLvlLbl val="0"/>
      </c:catAx>
      <c:valAx>
        <c:axId val="21682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80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170428"/>
        <c:axId val="86448135"/>
      </c:lineChart>
      <c:catAx>
        <c:axId val="72170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48135"/>
        <c:crossesAt val="0"/>
        <c:auto val="1"/>
        <c:lblAlgn val="ctr"/>
        <c:lblOffset val="100"/>
        <c:noMultiLvlLbl val="0"/>
      </c:catAx>
      <c:valAx>
        <c:axId val="86448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70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163040"/>
        <c:axId val="80008596"/>
      </c:lineChart>
      <c:catAx>
        <c:axId val="51163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08596"/>
        <c:crossesAt val="0"/>
        <c:auto val="1"/>
        <c:lblAlgn val="ctr"/>
        <c:lblOffset val="100"/>
        <c:noMultiLvlLbl val="0"/>
      </c:catAx>
      <c:valAx>
        <c:axId val="80008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63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262283"/>
        <c:axId val="4286962"/>
      </c:lineChart>
      <c:catAx>
        <c:axId val="49262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6962"/>
        <c:crossesAt val="0"/>
        <c:auto val="1"/>
        <c:lblAlgn val="ctr"/>
        <c:lblOffset val="100"/>
        <c:noMultiLvlLbl val="0"/>
      </c:catAx>
      <c:valAx>
        <c:axId val="4286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62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821697"/>
        <c:axId val="49785790"/>
      </c:lineChart>
      <c:catAx>
        <c:axId val="91821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85790"/>
        <c:crossesAt val="0"/>
        <c:auto val="1"/>
        <c:lblAlgn val="ctr"/>
        <c:lblOffset val="100"/>
        <c:noMultiLvlLbl val="0"/>
      </c:catAx>
      <c:valAx>
        <c:axId val="49785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21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139356"/>
        <c:axId val="56241262"/>
      </c:lineChart>
      <c:catAx>
        <c:axId val="66139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41262"/>
        <c:crossesAt val="0"/>
        <c:auto val="1"/>
        <c:lblAlgn val="ctr"/>
        <c:lblOffset val="100"/>
        <c:noMultiLvlLbl val="0"/>
      </c:catAx>
      <c:valAx>
        <c:axId val="56241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39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524095"/>
        <c:axId val="5234785"/>
      </c:lineChart>
      <c:catAx>
        <c:axId val="12524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4785"/>
        <c:crossesAt val="0"/>
        <c:auto val="1"/>
        <c:lblAlgn val="ctr"/>
        <c:lblOffset val="100"/>
        <c:noMultiLvlLbl val="0"/>
      </c:catAx>
      <c:valAx>
        <c:axId val="5234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24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423219"/>
        <c:axId val="68744977"/>
      </c:lineChart>
      <c:catAx>
        <c:axId val="99423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44977"/>
        <c:crossesAt val="0"/>
        <c:auto val="1"/>
        <c:lblAlgn val="ctr"/>
        <c:lblOffset val="100"/>
        <c:noMultiLvlLbl val="0"/>
      </c:catAx>
      <c:valAx>
        <c:axId val="68744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23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