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65767"/>
        <c:axId val="9490376"/>
      </c:lineChart>
      <c:catAx>
        <c:axId val="5736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0376"/>
        <c:crossesAt val="0"/>
        <c:auto val="1"/>
        <c:lblAlgn val="ctr"/>
        <c:lblOffset val="100"/>
        <c:noMultiLvlLbl val="0"/>
      </c:catAx>
      <c:valAx>
        <c:axId val="9490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65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379320"/>
        <c:axId val="7295649"/>
      </c:areaChart>
      <c:catAx>
        <c:axId val="1737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5649"/>
        <c:crossesAt val="0"/>
        <c:auto val="1"/>
        <c:lblAlgn val="ctr"/>
        <c:lblOffset val="100"/>
        <c:noMultiLvlLbl val="0"/>
      </c:catAx>
      <c:valAx>
        <c:axId val="7295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79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