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47238"/>
        <c:axId val="42767326"/>
      </c:scatterChart>
      <c:valAx>
        <c:axId val="73047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7326"/>
        <c:crossesAt val="0"/>
        <c:crossBetween val="midCat"/>
      </c:valAx>
      <c:valAx>
        <c:axId val="4276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47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22229"/>
        <c:axId val="19313464"/>
      </c:scatterChart>
      <c:valAx>
        <c:axId val="9202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3464"/>
        <c:crossesAt val="0"/>
        <c:crossBetween val="midCat"/>
      </c:valAx>
      <c:valAx>
        <c:axId val="19313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22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