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7199"/>
        <c:axId val="2563769"/>
      </c:lineChart>
      <c:catAx>
        <c:axId val="794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769"/>
        <c:crossesAt val="0"/>
        <c:auto val="1"/>
        <c:lblAlgn val="ctr"/>
        <c:lblOffset val="100"/>
        <c:noMultiLvlLbl val="0"/>
      </c:catAx>
      <c:valAx>
        <c:axId val="256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8400"/>
        <c:axId val="36744496"/>
      </c:lineChart>
      <c:catAx>
        <c:axId val="160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4496"/>
        <c:crossesAt val="0"/>
        <c:auto val="1"/>
        <c:lblAlgn val="ctr"/>
        <c:lblOffset val="100"/>
        <c:noMultiLvlLbl val="0"/>
      </c:catAx>
      <c:valAx>
        <c:axId val="3674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492237"/>
        <c:axId val="86583689"/>
      </c:barChart>
      <c:catAx>
        <c:axId val="4449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3689"/>
        <c:crossesAt val="0"/>
        <c:auto val="1"/>
        <c:lblAlgn val="ctr"/>
        <c:lblOffset val="100"/>
        <c:noMultiLvlLbl val="0"/>
      </c:catAx>
      <c:valAx>
        <c:axId val="8658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782311"/>
        <c:axId val="71190801"/>
        <c:axId val="45208488"/>
      </c:bar3DChart>
      <c:catAx>
        <c:axId val="8078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801"/>
        <c:crossesAt val="0"/>
        <c:auto val="1"/>
        <c:lblAlgn val="ctr"/>
        <c:lblOffset val="100"/>
        <c:noMultiLvlLbl val="0"/>
      </c:catAx>
      <c:valAx>
        <c:axId val="7119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82311"/>
        <c:crossesAt val="1"/>
        <c:crossBetween val="midCat"/>
      </c:valAx>
      <c:serAx>
        <c:axId val="452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8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8368"/>
        <c:axId val="38211276"/>
      </c:scatterChart>
      <c:valAx>
        <c:axId val="32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1276"/>
        <c:crossesAt val="0"/>
        <c:crossBetween val="midCat"/>
      </c:valAx>
      <c:valAx>
        <c:axId val="3821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78983"/>
        <c:axId val="53764120"/>
      </c:scatterChart>
      <c:valAx>
        <c:axId val="27578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4120"/>
        <c:crossesAt val="0"/>
        <c:crossBetween val="midCat"/>
        <c:majorUnit val="30"/>
        <c:minorUnit val="30"/>
      </c:valAx>
      <c:valAx>
        <c:axId val="53764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8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459349"/>
        <c:axId val="69794727"/>
      </c:scatterChart>
      <c:valAx>
        <c:axId val="72459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4727"/>
        <c:crossesAt val="0"/>
        <c:crossBetween val="midCat"/>
        <c:majorUnit val="30"/>
        <c:minorUnit val="30"/>
      </c:valAx>
      <c:valAx>
        <c:axId val="69794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59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