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112453"/>
        <c:axId val="80455042"/>
      </c:barChart>
      <c:catAx>
        <c:axId val="33112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55042"/>
        <c:auto val="1"/>
        <c:lblAlgn val="ctr"/>
        <c:lblOffset val="100"/>
        <c:noMultiLvlLbl val="0"/>
      </c:catAx>
      <c:valAx>
        <c:axId val="80455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12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815252"/>
        <c:axId val="8030554"/>
      </c:barChart>
      <c:catAx>
        <c:axId val="29815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0554"/>
        <c:auto val="1"/>
        <c:lblAlgn val="ctr"/>
        <c:lblOffset val="100"/>
        <c:noMultiLvlLbl val="0"/>
      </c:catAx>
      <c:valAx>
        <c:axId val="8030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15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772879"/>
        <c:axId val="28601197"/>
      </c:barChart>
      <c:catAx>
        <c:axId val="22772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1197"/>
        <c:auto val="1"/>
        <c:lblAlgn val="ctr"/>
        <c:lblOffset val="100"/>
        <c:noMultiLvlLbl val="0"/>
      </c:catAx>
      <c:valAx>
        <c:axId val="28601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72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470410"/>
        <c:axId val="23747994"/>
      </c:barChart>
      <c:catAx>
        <c:axId val="48470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47994"/>
        <c:auto val="1"/>
        <c:lblAlgn val="ctr"/>
        <c:lblOffset val="100"/>
        <c:noMultiLvlLbl val="0"/>
      </c:catAx>
      <c:valAx>
        <c:axId val="23747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70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