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268955"/>
        <c:axId val="18636909"/>
      </c:barChart>
      <c:catAx>
        <c:axId val="77268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36909"/>
        <c:auto val="1"/>
        <c:lblAlgn val="ctr"/>
        <c:lblOffset val="100"/>
        <c:noMultiLvlLbl val="0"/>
      </c:catAx>
      <c:valAx>
        <c:axId val="18636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68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632509"/>
        <c:axId val="10648875"/>
      </c:barChart>
      <c:catAx>
        <c:axId val="26632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48875"/>
        <c:auto val="1"/>
        <c:lblAlgn val="ctr"/>
        <c:lblOffset val="100"/>
        <c:noMultiLvlLbl val="0"/>
      </c:catAx>
      <c:valAx>
        <c:axId val="10648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32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774207"/>
        <c:axId val="80567787"/>
      </c:barChart>
      <c:catAx>
        <c:axId val="34774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7787"/>
        <c:auto val="1"/>
        <c:lblAlgn val="ctr"/>
        <c:lblOffset val="100"/>
        <c:noMultiLvlLbl val="0"/>
      </c:catAx>
      <c:valAx>
        <c:axId val="80567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4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13713"/>
        <c:axId val="69581798"/>
      </c:barChart>
      <c:catAx>
        <c:axId val="21813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81798"/>
        <c:auto val="1"/>
        <c:lblAlgn val="ctr"/>
        <c:lblOffset val="100"/>
        <c:noMultiLvlLbl val="0"/>
      </c:catAx>
      <c:valAx>
        <c:axId val="69581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13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