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483736"/>
        <c:axId val="24194635"/>
      </c:barChart>
      <c:catAx>
        <c:axId val="71483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4635"/>
        <c:crossesAt val="0"/>
        <c:auto val="1"/>
        <c:lblAlgn val="ctr"/>
        <c:lblOffset val="100"/>
        <c:noMultiLvlLbl val="0"/>
      </c:catAx>
      <c:valAx>
        <c:axId val="24194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3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883614"/>
        <c:axId val="99514743"/>
      </c:barChart>
      <c:catAx>
        <c:axId val="33883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4743"/>
        <c:crossesAt val="0"/>
        <c:auto val="1"/>
        <c:lblAlgn val="ctr"/>
        <c:lblOffset val="100"/>
        <c:noMultiLvlLbl val="0"/>
      </c:catAx>
      <c:valAx>
        <c:axId val="995147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3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