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319682"/>
        <c:axId val="62301546"/>
      </c:lineChart>
      <c:catAx>
        <c:axId val="95319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01546"/>
        <c:crossesAt val="0"/>
        <c:auto val="1"/>
        <c:lblAlgn val="ctr"/>
        <c:lblOffset val="100"/>
        <c:noMultiLvlLbl val="0"/>
      </c:catAx>
      <c:valAx>
        <c:axId val="62301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19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637096"/>
        <c:axId val="38043340"/>
      </c:lineChart>
      <c:catAx>
        <c:axId val="56637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43340"/>
        <c:crossesAt val="0"/>
        <c:auto val="1"/>
        <c:lblAlgn val="ctr"/>
        <c:lblOffset val="100"/>
        <c:noMultiLvlLbl val="0"/>
      </c:catAx>
      <c:valAx>
        <c:axId val="38043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37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630542"/>
        <c:axId val="50445379"/>
      </c:lineChart>
      <c:catAx>
        <c:axId val="88630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45379"/>
        <c:crossesAt val="0"/>
        <c:auto val="1"/>
        <c:lblAlgn val="ctr"/>
        <c:lblOffset val="100"/>
        <c:noMultiLvlLbl val="0"/>
      </c:catAx>
      <c:valAx>
        <c:axId val="50445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30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557838"/>
        <c:axId val="66521073"/>
      </c:lineChart>
      <c:catAx>
        <c:axId val="22557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21073"/>
        <c:crossesAt val="0"/>
        <c:auto val="1"/>
        <c:lblAlgn val="ctr"/>
        <c:lblOffset val="100"/>
        <c:noMultiLvlLbl val="0"/>
      </c:catAx>
      <c:valAx>
        <c:axId val="66521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57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679960"/>
        <c:axId val="63118280"/>
      </c:lineChart>
      <c:catAx>
        <c:axId val="80679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18280"/>
        <c:crossesAt val="0"/>
        <c:auto val="1"/>
        <c:lblAlgn val="ctr"/>
        <c:lblOffset val="100"/>
        <c:noMultiLvlLbl val="0"/>
      </c:catAx>
      <c:valAx>
        <c:axId val="63118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79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45116"/>
        <c:axId val="39593238"/>
      </c:lineChart>
      <c:catAx>
        <c:axId val="7745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93238"/>
        <c:crossesAt val="0"/>
        <c:auto val="1"/>
        <c:lblAlgn val="ctr"/>
        <c:lblOffset val="100"/>
        <c:noMultiLvlLbl val="0"/>
      </c:catAx>
      <c:valAx>
        <c:axId val="39593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5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160774"/>
        <c:axId val="13673605"/>
      </c:lineChart>
      <c:catAx>
        <c:axId val="55160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73605"/>
        <c:crossesAt val="0"/>
        <c:auto val="1"/>
        <c:lblAlgn val="ctr"/>
        <c:lblOffset val="100"/>
        <c:noMultiLvlLbl val="0"/>
      </c:catAx>
      <c:valAx>
        <c:axId val="13673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60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890705"/>
        <c:axId val="8939227"/>
      </c:lineChart>
      <c:catAx>
        <c:axId val="17890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9227"/>
        <c:crossesAt val="0"/>
        <c:auto val="1"/>
        <c:lblAlgn val="ctr"/>
        <c:lblOffset val="100"/>
        <c:noMultiLvlLbl val="0"/>
      </c:catAx>
      <c:valAx>
        <c:axId val="8939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90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147083"/>
        <c:axId val="83994094"/>
      </c:lineChart>
      <c:catAx>
        <c:axId val="67147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94094"/>
        <c:crossesAt val="0"/>
        <c:auto val="1"/>
        <c:lblAlgn val="ctr"/>
        <c:lblOffset val="100"/>
        <c:noMultiLvlLbl val="0"/>
      </c:catAx>
      <c:valAx>
        <c:axId val="83994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47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94689"/>
        <c:axId val="5786086"/>
      </c:lineChart>
      <c:catAx>
        <c:axId val="98594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6086"/>
        <c:crossesAt val="0"/>
        <c:auto val="1"/>
        <c:lblAlgn val="ctr"/>
        <c:lblOffset val="100"/>
        <c:noMultiLvlLbl val="0"/>
      </c:catAx>
      <c:valAx>
        <c:axId val="5786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94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