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70048"/>
        <c:axId val="23229522"/>
      </c:lineChart>
      <c:catAx>
        <c:axId val="2457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29522"/>
        <c:crossesAt val="0"/>
        <c:auto val="1"/>
        <c:lblAlgn val="ctr"/>
        <c:lblOffset val="100"/>
        <c:noMultiLvlLbl val="0"/>
      </c:catAx>
      <c:valAx>
        <c:axId val="23229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0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17128"/>
        <c:axId val="70968484"/>
      </c:lineChart>
      <c:catAx>
        <c:axId val="7111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68484"/>
        <c:crossesAt val="0"/>
        <c:auto val="1"/>
        <c:lblAlgn val="ctr"/>
        <c:lblOffset val="100"/>
        <c:noMultiLvlLbl val="0"/>
      </c:catAx>
      <c:valAx>
        <c:axId val="70968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17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409621"/>
        <c:axId val="21001389"/>
      </c:barChart>
      <c:catAx>
        <c:axId val="2040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01389"/>
        <c:crossesAt val="0"/>
        <c:auto val="1"/>
        <c:lblAlgn val="ctr"/>
        <c:lblOffset val="100"/>
        <c:noMultiLvlLbl val="0"/>
      </c:catAx>
      <c:valAx>
        <c:axId val="21001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09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937562"/>
        <c:axId val="58404077"/>
        <c:axId val="42300273"/>
      </c:bar3DChart>
      <c:catAx>
        <c:axId val="7293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4077"/>
        <c:crossesAt val="0"/>
        <c:auto val="1"/>
        <c:lblAlgn val="ctr"/>
        <c:lblOffset val="100"/>
        <c:noMultiLvlLbl val="0"/>
      </c:catAx>
      <c:valAx>
        <c:axId val="58404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37562"/>
        <c:crossesAt val="1"/>
        <c:crossBetween val="midCat"/>
      </c:valAx>
      <c:serAx>
        <c:axId val="4230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40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802957"/>
        <c:axId val="88386793"/>
      </c:scatterChart>
      <c:valAx>
        <c:axId val="8280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6793"/>
        <c:crossesAt val="0"/>
        <c:crossBetween val="midCat"/>
      </c:valAx>
      <c:valAx>
        <c:axId val="88386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029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56015"/>
        <c:axId val="48955904"/>
      </c:scatterChart>
      <c:valAx>
        <c:axId val="26560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55904"/>
        <c:crossesAt val="0"/>
        <c:crossBetween val="midCat"/>
        <c:majorUnit val="30"/>
        <c:minorUnit val="30"/>
      </c:valAx>
      <c:valAx>
        <c:axId val="489559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60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83106"/>
        <c:axId val="74895840"/>
      </c:scatterChart>
      <c:valAx>
        <c:axId val="81831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95840"/>
        <c:crossesAt val="0"/>
        <c:crossBetween val="midCat"/>
        <c:majorUnit val="30"/>
        <c:minorUnit val="30"/>
      </c:valAx>
      <c:valAx>
        <c:axId val="748958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31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