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0150"/>
        <c:axId val="34794021"/>
      </c:lineChart>
      <c:catAx>
        <c:axId val="5448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4021"/>
        <c:crossesAt val="0"/>
        <c:auto val="1"/>
        <c:lblAlgn val="ctr"/>
        <c:lblOffset val="100"/>
        <c:noMultiLvlLbl val="0"/>
      </c:catAx>
      <c:valAx>
        <c:axId val="34794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0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283903"/>
        <c:axId val="42239768"/>
      </c:areaChart>
      <c:catAx>
        <c:axId val="7628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9768"/>
        <c:crossesAt val="0"/>
        <c:auto val="1"/>
        <c:lblAlgn val="ctr"/>
        <c:lblOffset val="100"/>
        <c:noMultiLvlLbl val="0"/>
      </c:catAx>
      <c:valAx>
        <c:axId val="42239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3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