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52963155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52963260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