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685"/>
        <c:axId val="50198049"/>
      </c:scatterChart>
      <c:valAx>
        <c:axId val="79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8049"/>
        <c:crossesAt val="0"/>
        <c:crossBetween val="midCat"/>
      </c:valAx>
      <c:valAx>
        <c:axId val="50198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05400"/>
        <c:axId val="61370343"/>
      </c:scatterChart>
      <c:valAx>
        <c:axId val="2850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0343"/>
        <c:crossesAt val="0"/>
        <c:crossBetween val="midCat"/>
      </c:valAx>
      <c:valAx>
        <c:axId val="61370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5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