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3077345"/>
        <c:axId val="87184093"/>
      </c:barChart>
      <c:catAx>
        <c:axId val="330773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184093"/>
        <c:auto val="1"/>
        <c:lblAlgn val="ctr"/>
        <c:lblOffset val="100"/>
        <c:noMultiLvlLbl val="0"/>
      </c:catAx>
      <c:valAx>
        <c:axId val="871840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0773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5016775"/>
        <c:axId val="29304129"/>
      </c:barChart>
      <c:catAx>
        <c:axId val="650167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304129"/>
        <c:auto val="1"/>
        <c:lblAlgn val="ctr"/>
        <c:lblOffset val="100"/>
        <c:noMultiLvlLbl val="0"/>
      </c:catAx>
      <c:valAx>
        <c:axId val="293041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0167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0746348"/>
        <c:axId val="80394077"/>
      </c:barChart>
      <c:catAx>
        <c:axId val="507463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394077"/>
        <c:auto val="1"/>
        <c:lblAlgn val="ctr"/>
        <c:lblOffset val="100"/>
        <c:noMultiLvlLbl val="0"/>
      </c:catAx>
      <c:valAx>
        <c:axId val="803940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7463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5831194"/>
        <c:axId val="42096129"/>
      </c:barChart>
      <c:catAx>
        <c:axId val="158311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096129"/>
        <c:auto val="1"/>
        <c:lblAlgn val="ctr"/>
        <c:lblOffset val="100"/>
        <c:noMultiLvlLbl val="0"/>
      </c:catAx>
      <c:valAx>
        <c:axId val="420961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8311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