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140716"/>
        <c:axId val="88123494"/>
      </c:barChart>
      <c:catAx>
        <c:axId val="12140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3494"/>
        <c:crossesAt val="0"/>
        <c:auto val="1"/>
        <c:lblAlgn val="ctr"/>
        <c:lblOffset val="100"/>
        <c:noMultiLvlLbl val="0"/>
      </c:catAx>
      <c:valAx>
        <c:axId val="881234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0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160842"/>
        <c:axId val="61330625"/>
      </c:barChart>
      <c:catAx>
        <c:axId val="5416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0625"/>
        <c:crossesAt val="0"/>
        <c:auto val="1"/>
        <c:lblAlgn val="ctr"/>
        <c:lblOffset val="100"/>
        <c:noMultiLvlLbl val="0"/>
      </c:catAx>
      <c:valAx>
        <c:axId val="61330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60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