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76286"/>
        <c:axId val="57317638"/>
      </c:lineChart>
      <c:catAx>
        <c:axId val="1017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7638"/>
        <c:crossesAt val="0"/>
        <c:auto val="1"/>
        <c:lblAlgn val="ctr"/>
        <c:lblOffset val="100"/>
        <c:noMultiLvlLbl val="0"/>
      </c:catAx>
      <c:valAx>
        <c:axId val="5731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6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481844"/>
        <c:axId val="4797614"/>
      </c:areaChart>
      <c:catAx>
        <c:axId val="2648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614"/>
        <c:crossesAt val="0"/>
        <c:auto val="1"/>
        <c:lblAlgn val="ctr"/>
        <c:lblOffset val="100"/>
        <c:noMultiLvlLbl val="0"/>
      </c:catAx>
      <c:valAx>
        <c:axId val="479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1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