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453784"/>
        <c:axId val="92781465"/>
      </c:lineChart>
      <c:catAx>
        <c:axId val="50453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81465"/>
        <c:crossesAt val="0"/>
        <c:auto val="1"/>
        <c:lblAlgn val="ctr"/>
        <c:lblOffset val="100"/>
        <c:noMultiLvlLbl val="0"/>
      </c:catAx>
      <c:valAx>
        <c:axId val="92781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53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533461"/>
        <c:axId val="57646965"/>
      </c:lineChart>
      <c:catAx>
        <c:axId val="27533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46965"/>
        <c:crossesAt val="0"/>
        <c:auto val="1"/>
        <c:lblAlgn val="ctr"/>
        <c:lblOffset val="100"/>
        <c:noMultiLvlLbl val="0"/>
      </c:catAx>
      <c:valAx>
        <c:axId val="57646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33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542025"/>
        <c:axId val="91237028"/>
      </c:lineChart>
      <c:catAx>
        <c:axId val="40542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37028"/>
        <c:crossesAt val="0"/>
        <c:auto val="1"/>
        <c:lblAlgn val="ctr"/>
        <c:lblOffset val="100"/>
        <c:noMultiLvlLbl val="0"/>
      </c:catAx>
      <c:valAx>
        <c:axId val="91237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42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638433"/>
        <c:axId val="35748580"/>
      </c:lineChart>
      <c:catAx>
        <c:axId val="22638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48580"/>
        <c:crossesAt val="0"/>
        <c:auto val="1"/>
        <c:lblAlgn val="ctr"/>
        <c:lblOffset val="100"/>
        <c:noMultiLvlLbl val="0"/>
      </c:catAx>
      <c:valAx>
        <c:axId val="35748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38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455548"/>
        <c:axId val="7280335"/>
      </c:lineChart>
      <c:catAx>
        <c:axId val="46455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0335"/>
        <c:crossesAt val="0"/>
        <c:auto val="1"/>
        <c:lblAlgn val="ctr"/>
        <c:lblOffset val="100"/>
        <c:noMultiLvlLbl val="0"/>
      </c:catAx>
      <c:valAx>
        <c:axId val="7280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55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783518"/>
        <c:axId val="67297842"/>
      </c:lineChart>
      <c:catAx>
        <c:axId val="66783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97842"/>
        <c:crossesAt val="0"/>
        <c:auto val="1"/>
        <c:lblAlgn val="ctr"/>
        <c:lblOffset val="100"/>
        <c:noMultiLvlLbl val="0"/>
      </c:catAx>
      <c:valAx>
        <c:axId val="67297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83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104441"/>
        <c:axId val="48991997"/>
      </c:lineChart>
      <c:catAx>
        <c:axId val="35104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91997"/>
        <c:crossesAt val="0"/>
        <c:auto val="1"/>
        <c:lblAlgn val="ctr"/>
        <c:lblOffset val="100"/>
        <c:noMultiLvlLbl val="0"/>
      </c:catAx>
      <c:valAx>
        <c:axId val="48991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04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029032"/>
        <c:axId val="21424812"/>
      </c:lineChart>
      <c:catAx>
        <c:axId val="92029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24812"/>
        <c:crossesAt val="0"/>
        <c:auto val="1"/>
        <c:lblAlgn val="ctr"/>
        <c:lblOffset val="100"/>
        <c:noMultiLvlLbl val="0"/>
      </c:catAx>
      <c:valAx>
        <c:axId val="21424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9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932470"/>
        <c:axId val="46973662"/>
      </c:lineChart>
      <c:catAx>
        <c:axId val="58932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73662"/>
        <c:crossesAt val="0"/>
        <c:auto val="1"/>
        <c:lblAlgn val="ctr"/>
        <c:lblOffset val="100"/>
        <c:noMultiLvlLbl val="0"/>
      </c:catAx>
      <c:valAx>
        <c:axId val="46973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32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914549"/>
        <c:axId val="89373781"/>
      </c:lineChart>
      <c:catAx>
        <c:axId val="66914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73781"/>
        <c:crossesAt val="0"/>
        <c:auto val="1"/>
        <c:lblAlgn val="ctr"/>
        <c:lblOffset val="100"/>
        <c:noMultiLvlLbl val="0"/>
      </c:catAx>
      <c:valAx>
        <c:axId val="89373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14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