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646251"/>
        <c:axId val="68878643"/>
      </c:scatterChart>
      <c:valAx>
        <c:axId val="40646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78643"/>
        <c:crossesAt val="0"/>
        <c:crossBetween val="midCat"/>
      </c:valAx>
      <c:valAx>
        <c:axId val="68878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462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444565"/>
        <c:axId val="78335478"/>
      </c:scatterChart>
      <c:valAx>
        <c:axId val="75444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35478"/>
        <c:crossesAt val="0"/>
        <c:crossBetween val="midCat"/>
      </c:valAx>
      <c:valAx>
        <c:axId val="78335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445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