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7704"/>
        <c:axId val="42749213"/>
      </c:lineChart>
      <c:catAx>
        <c:axId val="453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213"/>
        <c:crossesAt val="0"/>
        <c:auto val="1"/>
        <c:lblAlgn val="ctr"/>
        <c:lblOffset val="100"/>
        <c:noMultiLvlLbl val="0"/>
      </c:catAx>
      <c:valAx>
        <c:axId val="4274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6755"/>
        <c:axId val="83770969"/>
      </c:lineChart>
      <c:catAx>
        <c:axId val="107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969"/>
        <c:crossesAt val="0"/>
        <c:auto val="1"/>
        <c:lblAlgn val="ctr"/>
        <c:lblOffset val="100"/>
        <c:noMultiLvlLbl val="0"/>
      </c:catAx>
      <c:valAx>
        <c:axId val="8377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92538"/>
        <c:axId val="7317744"/>
      </c:barChart>
      <c:catAx>
        <c:axId val="253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744"/>
        <c:crossesAt val="0"/>
        <c:auto val="1"/>
        <c:lblAlgn val="ctr"/>
        <c:lblOffset val="100"/>
        <c:noMultiLvlLbl val="0"/>
      </c:catAx>
      <c:valAx>
        <c:axId val="731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110258"/>
        <c:axId val="20731068"/>
        <c:axId val="85021510"/>
      </c:bar3DChart>
      <c:catAx>
        <c:axId val="721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068"/>
        <c:crossesAt val="0"/>
        <c:auto val="1"/>
        <c:lblAlgn val="ctr"/>
        <c:lblOffset val="100"/>
        <c:noMultiLvlLbl val="0"/>
      </c:catAx>
      <c:valAx>
        <c:axId val="2073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0258"/>
        <c:crossesAt val="1"/>
        <c:crossBetween val="midCat"/>
      </c:valAx>
      <c:serAx>
        <c:axId val="850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0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56826"/>
        <c:axId val="68212367"/>
      </c:scatterChart>
      <c:valAx>
        <c:axId val="537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2367"/>
        <c:crossesAt val="0"/>
        <c:crossBetween val="midCat"/>
      </c:valAx>
      <c:valAx>
        <c:axId val="6821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6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00852"/>
        <c:axId val="90871929"/>
      </c:scatterChart>
      <c:valAx>
        <c:axId val="44000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929"/>
        <c:crossesAt val="0"/>
        <c:crossBetween val="midCat"/>
        <c:majorUnit val="30"/>
        <c:minorUnit val="30"/>
      </c:valAx>
      <c:valAx>
        <c:axId val="90871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0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99512"/>
        <c:axId val="76799584"/>
      </c:scatterChart>
      <c:valAx>
        <c:axId val="46799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584"/>
        <c:crossesAt val="0"/>
        <c:crossBetween val="midCat"/>
        <c:majorUnit val="30"/>
        <c:minorUnit val="30"/>
      </c:valAx>
      <c:valAx>
        <c:axId val="76799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9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